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3" sheetId="1" state="visible" r:id="rId2"/>
  </sheets>
  <definedNames>
    <definedName function="false" hidden="false" localSheetId="0" name="_xlnm.Print_Area" vbProcedure="false">SP122123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9">
  <si>
    <t xml:space="preserve">Board of Directors</t>
  </si>
  <si>
    <t xml:space="preserve">أعضاء مجلس الإدارة </t>
  </si>
  <si>
    <t xml:space="preserve">ARAB GERMAN INSURANCE</t>
  </si>
  <si>
    <t xml:space="preserve">العربية الالمانية للتامين</t>
  </si>
  <si>
    <t xml:space="preserve">Issa  Al-Reimouny / Chairman</t>
  </si>
  <si>
    <r>
      <rPr>
        <sz val="10"/>
        <rFont val="Noto Sans Devanagari"/>
        <family val="2"/>
      </rPr>
      <t xml:space="preserve">عيسى الريمون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6</t>
  </si>
  <si>
    <t xml:space="preserve">تاريخ التأسيس  </t>
  </si>
  <si>
    <t xml:space="preserve">Social Security Corporation</t>
  </si>
  <si>
    <t xml:space="preserve">مؤسسة الضمان الاجتماعي</t>
  </si>
  <si>
    <t xml:space="preserve">Address                </t>
  </si>
  <si>
    <t xml:space="preserve">Jabal Amman - Maleka Mesbah Str.</t>
  </si>
  <si>
    <t xml:space="preserve">جبل عمان/ شارع الملكة مصباح</t>
  </si>
  <si>
    <t xml:space="preserve">العنوان  </t>
  </si>
  <si>
    <t xml:space="preserve"> Majed Armoomsh</t>
  </si>
  <si>
    <t xml:space="preserve"> ماجد عرموش</t>
  </si>
  <si>
    <t xml:space="preserve">Telephone         </t>
  </si>
  <si>
    <t xml:space="preserve">(4648555)</t>
  </si>
  <si>
    <t xml:space="preserve">تلفون  </t>
  </si>
  <si>
    <t xml:space="preserve">Mohammad Adbel Jaber</t>
  </si>
  <si>
    <t xml:space="preserve">محمد عبد الجابر</t>
  </si>
  <si>
    <t xml:space="preserve">P.O.Box              </t>
  </si>
  <si>
    <t xml:space="preserve">(212640) Amman 11121</t>
  </si>
  <si>
    <t xml:space="preserve">َ(212640) عمان 1112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Reimers &amp; Ruyter GMBH</t>
  </si>
  <si>
    <r>
      <rPr>
        <sz val="10"/>
        <rFont val="Noto Sans Devanagari"/>
        <family val="2"/>
      </rPr>
      <t xml:space="preserve">شركة رايمرز اند رايتر ج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ب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اتش</t>
    </r>
  </si>
  <si>
    <t xml:space="preserve">E-Mail</t>
  </si>
  <si>
    <t xml:space="preserve">agi@go.com.jo</t>
  </si>
  <si>
    <t xml:space="preserve">البريد الالكتروني</t>
  </si>
  <si>
    <t xml:space="preserve">Attef Qundos</t>
  </si>
  <si>
    <t xml:space="preserve">عاطف قندس</t>
  </si>
  <si>
    <t xml:space="preserve">Fax                      </t>
  </si>
  <si>
    <t xml:space="preserve">(4645815)</t>
  </si>
  <si>
    <t xml:space="preserve">فاكس  </t>
  </si>
  <si>
    <t xml:space="preserve">Aras Al-Jaff</t>
  </si>
  <si>
    <t xml:space="preserve">اراس الجاف</t>
  </si>
  <si>
    <t xml:space="preserve">No. of Branches </t>
  </si>
  <si>
    <t xml:space="preserve">(2)</t>
  </si>
  <si>
    <t xml:space="preserve">      (2)</t>
  </si>
  <si>
    <t xml:space="preserve">عدد الفروع  </t>
  </si>
  <si>
    <t xml:space="preserve">Sarnia Marine Insurance Services </t>
  </si>
  <si>
    <t xml:space="preserve">سارنيا مارين انشورانس سيرفيز</t>
  </si>
  <si>
    <t xml:space="preserve">صندوق ادخار موظفي شركة توزيع الكهرباء الوطنية</t>
  </si>
  <si>
    <t xml:space="preserve">Auditors                 </t>
  </si>
  <si>
    <t xml:space="preserve">Ibrahim Abbasi &amp; Co.</t>
  </si>
  <si>
    <t xml:space="preserve">ابراهيم العباسي و شركاْْْه</t>
  </si>
  <si>
    <t xml:space="preserve">مدققو الحسابات</t>
  </si>
  <si>
    <t xml:space="preserve">Employment Saving Fund of National Electrity Co.</t>
  </si>
  <si>
    <t xml:space="preserve">Legal Counselor   </t>
  </si>
  <si>
    <t xml:space="preserve">Ziyad Al-Khasawneh</t>
  </si>
  <si>
    <t xml:space="preserve">زياد الخصاونة</t>
  </si>
  <si>
    <t xml:space="preserve">المستشار القانوني</t>
  </si>
  <si>
    <t xml:space="preserve">Said Al-Ta'ani</t>
  </si>
  <si>
    <t xml:space="preserve">سعيد الطعاني</t>
  </si>
  <si>
    <t xml:space="preserve">Mohammad Arafeh</t>
  </si>
  <si>
    <t xml:space="preserve">محمد عرفه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كافة اعمال التامين</t>
  </si>
  <si>
    <t xml:space="preserve">Practicing all types of insurance .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9/04/2004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Issa Al-Reimouny</t>
  </si>
  <si>
    <t xml:space="preserve">عيسى الريموني</t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 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4"/>
      <name val="Arabic Transparent"/>
      <family val="0"/>
      <charset val="178"/>
    </font>
    <font>
      <sz val="14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285920"/>
          <a:ext cx="547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77088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600</xdr:rowOff>
    </xdr:to>
    <xdr:sp>
      <xdr:nvSpPr>
        <xdr:cNvPr id="2" name="Text 3"/>
        <xdr:cNvSpPr/>
      </xdr:nvSpPr>
      <xdr:spPr>
        <a:xfrm>
          <a:off x="21314160" y="7026120"/>
          <a:ext cx="1812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600</xdr:rowOff>
    </xdr:to>
    <xdr:sp>
      <xdr:nvSpPr>
        <xdr:cNvPr id="3" name="Text 4"/>
        <xdr:cNvSpPr/>
      </xdr:nvSpPr>
      <xdr:spPr>
        <a:xfrm>
          <a:off x="21336120" y="728136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3660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79184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71080</xdr:colOff>
      <xdr:row>43</xdr:row>
      <xdr:rowOff>219240</xdr:rowOff>
    </xdr:to>
    <xdr:sp>
      <xdr:nvSpPr>
        <xdr:cNvPr id="6" name="Text 8"/>
        <xdr:cNvSpPr/>
      </xdr:nvSpPr>
      <xdr:spPr>
        <a:xfrm>
          <a:off x="21336120" y="830232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06840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2364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57888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600</xdr:rowOff>
    </xdr:to>
    <xdr:sp>
      <xdr:nvSpPr>
        <xdr:cNvPr id="10" name="Text 12"/>
        <xdr:cNvSpPr/>
      </xdr:nvSpPr>
      <xdr:spPr>
        <a:xfrm>
          <a:off x="21336120" y="983412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1032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4920</xdr:colOff>
      <xdr:row>42</xdr:row>
      <xdr:rowOff>220320</xdr:rowOff>
    </xdr:to>
    <xdr:sp>
      <xdr:nvSpPr>
        <xdr:cNvPr id="13" name="Text 25"/>
        <xdr:cNvSpPr/>
      </xdr:nvSpPr>
      <xdr:spPr>
        <a:xfrm>
          <a:off x="12973320" y="804708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09612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528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08936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5360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59984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276560"/>
          <a:ext cx="4554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6160</xdr:colOff>
      <xdr:row>6</xdr:row>
      <xdr:rowOff>133200</xdr:rowOff>
    </xdr:from>
    <xdr:to>
      <xdr:col>8</xdr:col>
      <xdr:colOff>413640</xdr:colOff>
      <xdr:row>7</xdr:row>
      <xdr:rowOff>181080</xdr:rowOff>
    </xdr:to>
    <xdr:sp>
      <xdr:nvSpPr>
        <xdr:cNvPr id="24" name="Text 40"/>
        <xdr:cNvSpPr/>
      </xdr:nvSpPr>
      <xdr:spPr>
        <a:xfrm>
          <a:off x="5950080" y="1257120"/>
          <a:ext cx="568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7</xdr:row>
      <xdr:rowOff>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295280"/>
          <a:ext cx="56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600</xdr:rowOff>
    </xdr:to>
    <xdr:sp>
      <xdr:nvSpPr>
        <xdr:cNvPr id="26" name="Text 47"/>
        <xdr:cNvSpPr/>
      </xdr:nvSpPr>
      <xdr:spPr>
        <a:xfrm>
          <a:off x="21325320" y="10344600"/>
          <a:ext cx="1737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59984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336120" y="113655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2080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87604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3164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38688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4212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89736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336120" y="13152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9160</xdr:rowOff>
    </xdr:from>
    <xdr:to>
      <xdr:col>25</xdr:col>
      <xdr:colOff>39420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26920"/>
          <a:ext cx="1944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680</xdr:rowOff>
    </xdr:to>
    <xdr:sp>
      <xdr:nvSpPr>
        <xdr:cNvPr id="37" name="Text 58"/>
        <xdr:cNvSpPr/>
      </xdr:nvSpPr>
      <xdr:spPr>
        <a:xfrm>
          <a:off x="21336120" y="13663080"/>
          <a:ext cx="1437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1008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194880"/>
          <a:ext cx="1779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50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0536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41" name="Text 69"/>
        <xdr:cNvSpPr/>
      </xdr:nvSpPr>
      <xdr:spPr>
        <a:xfrm>
          <a:off x="1297332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43" name="Text 73"/>
        <xdr:cNvSpPr/>
      </xdr:nvSpPr>
      <xdr:spPr>
        <a:xfrm>
          <a:off x="12973320" y="1136556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671080" y="1305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43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71360</xdr:rowOff>
    </xdr:to>
    <xdr:sp>
      <xdr:nvSpPr>
        <xdr:cNvPr id="46" name="Text 76"/>
        <xdr:cNvSpPr/>
      </xdr:nvSpPr>
      <xdr:spPr>
        <a:xfrm>
          <a:off x="5671080" y="11332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527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71360</xdr:rowOff>
    </xdr:to>
    <xdr:sp>
      <xdr:nvSpPr>
        <xdr:cNvPr id="48" name="Text 78"/>
        <xdr:cNvSpPr/>
      </xdr:nvSpPr>
      <xdr:spPr>
        <a:xfrm>
          <a:off x="5671080" y="5810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171360</xdr:rowOff>
    </xdr:to>
    <xdr:sp>
      <xdr:nvSpPr>
        <xdr:cNvPr id="53" name="Text 94"/>
        <xdr:cNvSpPr/>
      </xdr:nvSpPr>
      <xdr:spPr>
        <a:xfrm>
          <a:off x="10495440" y="590400"/>
          <a:ext cx="186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6212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5292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71360</xdr:rowOff>
    </xdr:to>
    <xdr:sp>
      <xdr:nvSpPr>
        <xdr:cNvPr id="56" name="Text 97"/>
        <xdr:cNvSpPr/>
      </xdr:nvSpPr>
      <xdr:spPr>
        <a:xfrm>
          <a:off x="10495440" y="11426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1472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8666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86660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2856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285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7108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47080"/>
          <a:ext cx="1820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56656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600</xdr:rowOff>
    </xdr:to>
    <xdr:sp>
      <xdr:nvSpPr>
        <xdr:cNvPr id="68" name="Text 118"/>
        <xdr:cNvSpPr/>
      </xdr:nvSpPr>
      <xdr:spPr>
        <a:xfrm>
          <a:off x="21336120" y="1008936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1832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173560"/>
          <a:ext cx="1840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080</xdr:colOff>
      <xdr:row>67</xdr:row>
      <xdr:rowOff>229320</xdr:rowOff>
    </xdr:to>
    <xdr:sp>
      <xdr:nvSpPr>
        <xdr:cNvPr id="71" name="Text 121"/>
        <xdr:cNvSpPr/>
      </xdr:nvSpPr>
      <xdr:spPr>
        <a:xfrm>
          <a:off x="21336120" y="144288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68404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4828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97332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4920</xdr:colOff>
      <xdr:row>42</xdr:row>
      <xdr:rowOff>220320</xdr:rowOff>
    </xdr:to>
    <xdr:sp>
      <xdr:nvSpPr>
        <xdr:cNvPr id="78" name="Text 25"/>
        <xdr:cNvSpPr/>
      </xdr:nvSpPr>
      <xdr:spPr>
        <a:xfrm>
          <a:off x="12973320" y="804708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06840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3412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08936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4460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59984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88" name="Text 69"/>
        <xdr:cNvSpPr/>
      </xdr:nvSpPr>
      <xdr:spPr>
        <a:xfrm>
          <a:off x="1297332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90" name="Text 73"/>
        <xdr:cNvSpPr/>
      </xdr:nvSpPr>
      <xdr:spPr>
        <a:xfrm>
          <a:off x="12973320" y="1136556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95" name="Text 126"/>
        <xdr:cNvSpPr/>
      </xdr:nvSpPr>
      <xdr:spPr>
        <a:xfrm>
          <a:off x="1297332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4920</xdr:colOff>
      <xdr:row>42</xdr:row>
      <xdr:rowOff>220320</xdr:rowOff>
    </xdr:to>
    <xdr:sp>
      <xdr:nvSpPr>
        <xdr:cNvPr id="97" name="Text 25"/>
        <xdr:cNvSpPr/>
      </xdr:nvSpPr>
      <xdr:spPr>
        <a:xfrm>
          <a:off x="12973320" y="804708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06840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3412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08936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4460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59984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107" name="Text 69"/>
        <xdr:cNvSpPr/>
      </xdr:nvSpPr>
      <xdr:spPr>
        <a:xfrm>
          <a:off x="1297332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109" name="Text 73"/>
        <xdr:cNvSpPr/>
      </xdr:nvSpPr>
      <xdr:spPr>
        <a:xfrm>
          <a:off x="12973320" y="1136556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114" name="Text 126"/>
        <xdr:cNvSpPr/>
      </xdr:nvSpPr>
      <xdr:spPr>
        <a:xfrm>
          <a:off x="1297332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4920</xdr:colOff>
      <xdr:row>42</xdr:row>
      <xdr:rowOff>220320</xdr:rowOff>
    </xdr:to>
    <xdr:sp>
      <xdr:nvSpPr>
        <xdr:cNvPr id="116" name="Text 25"/>
        <xdr:cNvSpPr/>
      </xdr:nvSpPr>
      <xdr:spPr>
        <a:xfrm>
          <a:off x="12973320" y="804708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06840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3412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08936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4460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59984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126" name="Text 69"/>
        <xdr:cNvSpPr/>
      </xdr:nvSpPr>
      <xdr:spPr>
        <a:xfrm>
          <a:off x="1297332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128" name="Text 73"/>
        <xdr:cNvSpPr/>
      </xdr:nvSpPr>
      <xdr:spPr>
        <a:xfrm>
          <a:off x="12973320" y="1136556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133" name="Text 126"/>
        <xdr:cNvSpPr/>
      </xdr:nvSpPr>
      <xdr:spPr>
        <a:xfrm>
          <a:off x="1297332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i@go.com.jo" TargetMode="External"/><Relationship Id="rId2" Type="http://schemas.openxmlformats.org/officeDocument/2006/relationships/hyperlink" Target="mailto:agi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3.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3.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19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6" t="s">
        <v>38</v>
      </c>
      <c r="H8" s="27"/>
      <c r="I8" s="28" t="s">
        <v>39</v>
      </c>
      <c r="J8" s="27"/>
      <c r="K8" s="29" t="s">
        <v>39</v>
      </c>
      <c r="L8" s="30"/>
      <c r="M8" s="31" t="s">
        <v>39</v>
      </c>
      <c r="N8" s="32" t="s">
        <v>40</v>
      </c>
      <c r="O8" s="33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35"/>
      <c r="C10" s="11"/>
      <c r="D10" s="11"/>
      <c r="E10" s="12" t="s">
        <v>44</v>
      </c>
      <c r="F10" s="0"/>
      <c r="G10" s="36" t="s">
        <v>45</v>
      </c>
      <c r="H10" s="37"/>
      <c r="I10" s="38" t="s">
        <v>46</v>
      </c>
      <c r="J10" s="37"/>
      <c r="K10" s="37"/>
      <c r="L10" s="37"/>
      <c r="M10" s="39"/>
      <c r="N10" s="40" t="s">
        <v>47</v>
      </c>
      <c r="O10" s="41" t="s">
        <v>48</v>
      </c>
    </row>
    <row r="11" customFormat="false" ht="15.75" hidden="false" customHeight="true" outlineLevel="0" collapsed="false">
      <c r="B11" s="10" t="s">
        <v>49</v>
      </c>
      <c r="C11" s="42"/>
      <c r="D11" s="42"/>
      <c r="E11" s="43"/>
      <c r="F11" s="0"/>
      <c r="G11" s="26" t="s">
        <v>50</v>
      </c>
      <c r="H11" s="27"/>
      <c r="I11" s="44" t="s">
        <v>51</v>
      </c>
      <c r="J11" s="27"/>
      <c r="K11" s="27"/>
      <c r="L11" s="27"/>
      <c r="M11" s="45"/>
      <c r="N11" s="46" t="s">
        <v>52</v>
      </c>
      <c r="O11" s="47" t="s">
        <v>53</v>
      </c>
    </row>
    <row r="12" customFormat="false" ht="13.5" hidden="false" customHeight="false" outlineLevel="0" collapsed="false">
      <c r="B12" s="10" t="s">
        <v>54</v>
      </c>
      <c r="C12" s="11"/>
      <c r="D12" s="11"/>
      <c r="E12" s="12" t="s">
        <v>55</v>
      </c>
      <c r="F12" s="0"/>
      <c r="G12" s="48"/>
      <c r="H12" s="0"/>
      <c r="I12" s="0"/>
      <c r="J12" s="0"/>
      <c r="K12" s="0"/>
      <c r="L12" s="0"/>
      <c r="M12" s="0"/>
      <c r="N12" s="0"/>
      <c r="O12" s="49"/>
    </row>
    <row r="13" customFormat="false" ht="15.75" hidden="false" customHeight="false" outlineLevel="0" collapsed="false">
      <c r="B13" s="10" t="s">
        <v>56</v>
      </c>
      <c r="C13" s="11"/>
      <c r="D13" s="11"/>
      <c r="E13" s="12" t="s">
        <v>57</v>
      </c>
      <c r="F13" s="0"/>
      <c r="G13" s="50" t="s">
        <v>58</v>
      </c>
      <c r="H13" s="37"/>
      <c r="I13" s="37"/>
      <c r="J13" s="37"/>
      <c r="K13" s="37"/>
      <c r="L13" s="37"/>
      <c r="M13" s="37"/>
      <c r="N13" s="37"/>
      <c r="O13" s="51" t="s">
        <v>59</v>
      </c>
    </row>
    <row r="14" customFormat="false" ht="13.5" hidden="false" customHeight="false" outlineLevel="0" collapsed="false">
      <c r="B14" s="35"/>
      <c r="C14" s="42"/>
      <c r="D14" s="42"/>
      <c r="E14" s="43"/>
      <c r="F14" s="0"/>
      <c r="G14" s="52"/>
      <c r="H14" s="15"/>
      <c r="I14" s="15"/>
      <c r="J14" s="15"/>
      <c r="K14" s="15"/>
      <c r="L14" s="15"/>
      <c r="M14" s="15"/>
      <c r="N14" s="15"/>
      <c r="O14" s="53" t="s">
        <v>60</v>
      </c>
    </row>
    <row r="15" customFormat="false" ht="13.5" hidden="false" customHeight="false" outlineLevel="0" collapsed="false">
      <c r="B15" s="54"/>
      <c r="C15" s="55"/>
      <c r="D15" s="55"/>
      <c r="E15" s="56"/>
      <c r="F15" s="0"/>
      <c r="G15" s="52" t="s">
        <v>61</v>
      </c>
      <c r="H15" s="15"/>
      <c r="I15" s="15"/>
      <c r="J15" s="15"/>
      <c r="K15" s="15"/>
      <c r="L15" s="15"/>
      <c r="M15" s="15"/>
      <c r="N15" s="15"/>
      <c r="O15" s="53"/>
    </row>
    <row r="16" customFormat="false" ht="16.5" hidden="false" customHeight="false" outlineLevel="0" collapsed="false">
      <c r="B16" s="57" t="s">
        <v>62</v>
      </c>
      <c r="C16" s="58"/>
      <c r="D16" s="39"/>
      <c r="E16" s="59" t="s">
        <v>63</v>
      </c>
      <c r="F16" s="0"/>
      <c r="G16" s="52"/>
      <c r="H16" s="15"/>
      <c r="I16" s="15"/>
      <c r="J16" s="15"/>
      <c r="K16" s="15"/>
      <c r="L16" s="15"/>
      <c r="M16" s="15"/>
      <c r="N16" s="15"/>
      <c r="O16" s="53"/>
    </row>
    <row r="17" customFormat="false" ht="13.5" hidden="false" customHeight="false" outlineLevel="0" collapsed="false">
      <c r="B17" s="10" t="s">
        <v>54</v>
      </c>
      <c r="C17" s="0"/>
      <c r="D17" s="11"/>
      <c r="E17" s="12" t="s">
        <v>55</v>
      </c>
      <c r="F17" s="0"/>
      <c r="G17" s="52"/>
      <c r="H17" s="15"/>
      <c r="I17" s="15"/>
      <c r="J17" s="15"/>
      <c r="K17" s="15"/>
      <c r="L17" s="15"/>
      <c r="M17" s="15"/>
      <c r="N17" s="15"/>
      <c r="O17" s="53"/>
    </row>
    <row r="18" customFormat="false" ht="13.5" hidden="false" customHeight="false" outlineLevel="0" collapsed="false">
      <c r="B18" s="36" t="s">
        <v>64</v>
      </c>
      <c r="C18" s="39"/>
      <c r="D18" s="37"/>
      <c r="E18" s="60" t="s">
        <v>65</v>
      </c>
      <c r="F18" s="0"/>
      <c r="G18" s="61"/>
      <c r="H18" s="27"/>
      <c r="I18" s="27"/>
      <c r="J18" s="27"/>
      <c r="K18" s="27"/>
      <c r="L18" s="27"/>
      <c r="M18" s="27"/>
      <c r="N18" s="27"/>
      <c r="O18" s="62"/>
    </row>
    <row r="19" customFormat="false" ht="13.5" hidden="false" customHeight="false" outlineLevel="0" collapsed="false">
      <c r="B19" s="63" t="s">
        <v>66</v>
      </c>
      <c r="C19" s="27"/>
      <c r="D19" s="64"/>
      <c r="E19" s="65" t="s">
        <v>66</v>
      </c>
      <c r="F19" s="0"/>
      <c r="G19" s="0"/>
      <c r="H19" s="0"/>
      <c r="I19" s="0"/>
      <c r="J19" s="0"/>
      <c r="K19" s="0"/>
      <c r="L19" s="0"/>
      <c r="M19" s="0"/>
      <c r="N19" s="0"/>
      <c r="O19" s="49"/>
    </row>
    <row r="20" customFormat="false" ht="14.25" hidden="false" customHeight="false" outlineLevel="0" collapsed="false">
      <c r="B20" s="66" t="s">
        <v>67</v>
      </c>
      <c r="C20" s="66"/>
      <c r="D20" s="66"/>
      <c r="E20" s="66"/>
      <c r="F20" s="66" t="s">
        <v>68</v>
      </c>
      <c r="G20" s="66"/>
      <c r="H20" s="66"/>
      <c r="I20" s="66"/>
      <c r="J20" s="66" t="s">
        <v>69</v>
      </c>
      <c r="K20" s="66"/>
      <c r="L20" s="66"/>
      <c r="M20" s="66"/>
      <c r="N20" s="67"/>
      <c r="O20" s="68"/>
    </row>
    <row r="21" customFormat="false" ht="13.5" hidden="false" customHeight="false" outlineLevel="0" collapsed="false">
      <c r="B21" s="69" t="s">
        <v>70</v>
      </c>
      <c r="C21" s="69" t="s">
        <v>71</v>
      </c>
      <c r="D21" s="69" t="s">
        <v>72</v>
      </c>
      <c r="E21" s="69" t="s">
        <v>73</v>
      </c>
      <c r="F21" s="69" t="s">
        <v>70</v>
      </c>
      <c r="G21" s="69" t="s">
        <v>71</v>
      </c>
      <c r="H21" s="69" t="s">
        <v>72</v>
      </c>
      <c r="I21" s="69" t="s">
        <v>73</v>
      </c>
      <c r="J21" s="69" t="s">
        <v>70</v>
      </c>
      <c r="K21" s="69" t="s">
        <v>71</v>
      </c>
      <c r="L21" s="69" t="s">
        <v>72</v>
      </c>
      <c r="M21" s="69" t="s">
        <v>73</v>
      </c>
      <c r="N21" s="70"/>
      <c r="O21" s="71"/>
    </row>
    <row r="22" customFormat="false" ht="13.5" hidden="false" customHeight="false" outlineLevel="0" collapsed="false">
      <c r="B22" s="72" t="s">
        <v>74</v>
      </c>
      <c r="C22" s="73" t="s">
        <v>75</v>
      </c>
      <c r="D22" s="73" t="s">
        <v>76</v>
      </c>
      <c r="E22" s="73" t="s">
        <v>77</v>
      </c>
      <c r="F22" s="72" t="s">
        <v>74</v>
      </c>
      <c r="G22" s="73" t="s">
        <v>75</v>
      </c>
      <c r="H22" s="73" t="s">
        <v>76</v>
      </c>
      <c r="I22" s="73" t="s">
        <v>77</v>
      </c>
      <c r="J22" s="72" t="s">
        <v>74</v>
      </c>
      <c r="K22" s="73" t="s">
        <v>75</v>
      </c>
      <c r="L22" s="73" t="s">
        <v>76</v>
      </c>
      <c r="M22" s="73" t="s">
        <v>77</v>
      </c>
      <c r="N22" s="70"/>
      <c r="O22" s="71"/>
    </row>
    <row r="23" customFormat="false" ht="13.5" hidden="false" customHeight="false" outlineLevel="0" collapsed="false">
      <c r="B23" s="74" t="n">
        <f aca="false">+F23*100/$F$28</f>
        <v>65.799</v>
      </c>
      <c r="C23" s="74" t="n">
        <f aca="false">+G23*100/$F$28</f>
        <v>8.4</v>
      </c>
      <c r="D23" s="74" t="n">
        <f aca="false">+H23*100/$F$28</f>
        <v>3.5</v>
      </c>
      <c r="E23" s="74" t="n">
        <f aca="false">+I23*100/$F$28</f>
        <v>53.899</v>
      </c>
      <c r="F23" s="75" t="n">
        <f aca="false">SUM(G23:I23)</f>
        <v>3289950</v>
      </c>
      <c r="G23" s="75" t="n">
        <v>420000</v>
      </c>
      <c r="H23" s="75" t="n">
        <v>175000</v>
      </c>
      <c r="I23" s="75" t="n">
        <v>2694950</v>
      </c>
      <c r="J23" s="75" t="n">
        <f aca="false">SUM(K23:M23)</f>
        <v>67</v>
      </c>
      <c r="K23" s="75" t="n">
        <v>4</v>
      </c>
      <c r="L23" s="75" t="n">
        <v>1</v>
      </c>
      <c r="M23" s="75" t="n">
        <v>62</v>
      </c>
      <c r="N23" s="76" t="s">
        <v>78</v>
      </c>
      <c r="O23" s="77" t="s">
        <v>79</v>
      </c>
    </row>
    <row r="24" customFormat="false" ht="13.5" hidden="false" customHeight="false" outlineLevel="0" collapsed="false">
      <c r="B24" s="74" t="n">
        <f aca="false">+F24*100/$F$28</f>
        <v>24.201</v>
      </c>
      <c r="C24" s="74" t="n">
        <f aca="false">+G24*100/$F$28</f>
        <v>18</v>
      </c>
      <c r="D24" s="74" t="n">
        <f aca="false">+H24*100/$F$28</f>
        <v>2</v>
      </c>
      <c r="E24" s="74" t="n">
        <f aca="false">+I24*100/$F$28</f>
        <v>4.201</v>
      </c>
      <c r="F24" s="75" t="n">
        <f aca="false">SUM(G24:I24)</f>
        <v>1210050</v>
      </c>
      <c r="G24" s="75" t="n">
        <v>900000</v>
      </c>
      <c r="H24" s="75" t="n">
        <v>100000</v>
      </c>
      <c r="I24" s="75" t="n">
        <v>210050</v>
      </c>
      <c r="J24" s="75" t="n">
        <v>9</v>
      </c>
      <c r="K24" s="75" t="n">
        <v>5</v>
      </c>
      <c r="L24" s="75" t="n">
        <v>1</v>
      </c>
      <c r="M24" s="75" t="n">
        <v>4</v>
      </c>
      <c r="N24" s="76" t="s">
        <v>80</v>
      </c>
      <c r="O24" s="77" t="s">
        <v>81</v>
      </c>
    </row>
    <row r="25" customFormat="false" ht="13.5" hidden="false" customHeight="false" outlineLevel="0" collapsed="false">
      <c r="B25" s="74" t="n">
        <f aca="false">+F25*100/$F$28</f>
        <v>10</v>
      </c>
      <c r="C25" s="74" t="n">
        <f aca="false">+G25*100/$F$28</f>
        <v>0</v>
      </c>
      <c r="D25" s="74" t="n">
        <f aca="false">+H25*100/$F$28</f>
        <v>0</v>
      </c>
      <c r="E25" s="74" t="n">
        <f aca="false">+I25*100/$F$28</f>
        <v>10</v>
      </c>
      <c r="F25" s="75" t="n">
        <f aca="false">SUM(G25:I25)</f>
        <v>500000</v>
      </c>
      <c r="G25" s="75" t="n">
        <v>0</v>
      </c>
      <c r="H25" s="75" t="n">
        <v>0</v>
      </c>
      <c r="I25" s="75" t="n">
        <v>500000</v>
      </c>
      <c r="J25" s="75" t="n">
        <f aca="false">SUM(K25:M25)</f>
        <v>5</v>
      </c>
      <c r="K25" s="75" t="n">
        <v>0</v>
      </c>
      <c r="L25" s="75" t="n">
        <v>0</v>
      </c>
      <c r="M25" s="75" t="n">
        <v>5</v>
      </c>
      <c r="N25" s="76" t="s">
        <v>82</v>
      </c>
      <c r="O25" s="77" t="s">
        <v>83</v>
      </c>
    </row>
    <row r="26" customFormat="false" ht="13.5" hidden="false" customHeight="false" outlineLevel="0" collapsed="false">
      <c r="B26" s="74" t="n">
        <f aca="false">+F26*100/$F$28</f>
        <v>0</v>
      </c>
      <c r="C26" s="74" t="n">
        <f aca="false">+G26*100/$F$28</f>
        <v>0</v>
      </c>
      <c r="D26" s="74" t="n">
        <f aca="false">+H26*100/$F$28</f>
        <v>0</v>
      </c>
      <c r="E26" s="74" t="n">
        <f aca="false">+I26*100/$F$28</f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76" t="s">
        <v>84</v>
      </c>
      <c r="O26" s="77" t="s">
        <v>85</v>
      </c>
    </row>
    <row r="27" customFormat="false" ht="13.5" hidden="false" customHeight="false" outlineLevel="0" collapsed="false">
      <c r="B27" s="74" t="n">
        <f aca="false">+F27*100/$F$28</f>
        <v>0</v>
      </c>
      <c r="C27" s="74" t="n">
        <f aca="false">+G27*100/$F$28</f>
        <v>0</v>
      </c>
      <c r="D27" s="74" t="n">
        <f aca="false">+H27*100/$F$28</f>
        <v>0</v>
      </c>
      <c r="E27" s="74" t="n">
        <f aca="false">+I27*100/$F$28</f>
        <v>0</v>
      </c>
      <c r="F27" s="75" t="n">
        <f aca="false">SUM(G27:I27)</f>
        <v>0</v>
      </c>
      <c r="G27" s="75" t="n">
        <v>0</v>
      </c>
      <c r="H27" s="75" t="n">
        <v>0</v>
      </c>
      <c r="I27" s="75" t="n">
        <v>0</v>
      </c>
      <c r="J27" s="75" t="n">
        <f aca="false">SUM(K27:M27)</f>
        <v>0</v>
      </c>
      <c r="K27" s="75" t="n">
        <v>0</v>
      </c>
      <c r="L27" s="75" t="n">
        <v>0</v>
      </c>
      <c r="M27" s="75" t="n">
        <v>0</v>
      </c>
      <c r="N27" s="76" t="s">
        <v>86</v>
      </c>
      <c r="O27" s="77" t="s">
        <v>87</v>
      </c>
    </row>
    <row r="28" customFormat="false" ht="13.5" hidden="false" customHeight="false" outlineLevel="0" collapsed="false">
      <c r="B28" s="74" t="n">
        <f aca="false">+F28*100/$F$28</f>
        <v>100</v>
      </c>
      <c r="C28" s="74" t="n">
        <f aca="false">+G28*100/$F$28</f>
        <v>26.4</v>
      </c>
      <c r="D28" s="74" t="n">
        <f aca="false">+H28*100/$F$28</f>
        <v>5.5</v>
      </c>
      <c r="E28" s="74" t="n">
        <f aca="false">+I28*100/$F$28</f>
        <v>68.1</v>
      </c>
      <c r="F28" s="78" t="n">
        <v>5000000</v>
      </c>
      <c r="G28" s="78" t="n">
        <f aca="false">SUM(G23:G27)</f>
        <v>1320000</v>
      </c>
      <c r="H28" s="78" t="n">
        <f aca="false">SUM(H23:H27)</f>
        <v>275000</v>
      </c>
      <c r="I28" s="78" t="n">
        <f aca="false">SUM(I23:I27)</f>
        <v>3405000</v>
      </c>
      <c r="J28" s="78" t="n">
        <f aca="false">SUM(J23:J27)</f>
        <v>81</v>
      </c>
      <c r="K28" s="78" t="n">
        <v>9</v>
      </c>
      <c r="L28" s="78" t="n">
        <f aca="false">SUM(L23:L27)</f>
        <v>2</v>
      </c>
      <c r="M28" s="78" t="n">
        <f aca="false">SUM(M23:M27)</f>
        <v>71</v>
      </c>
      <c r="N28" s="76" t="s">
        <v>74</v>
      </c>
      <c r="O28" s="77" t="s">
        <v>88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9" t="s">
        <v>89</v>
      </c>
      <c r="C30" s="79"/>
      <c r="D30" s="79"/>
      <c r="E30" s="79"/>
      <c r="F30" s="0"/>
      <c r="G30" s="80" t="s">
        <v>90</v>
      </c>
      <c r="H30" s="81" t="s">
        <v>91</v>
      </c>
      <c r="I30" s="37"/>
      <c r="J30" s="82"/>
      <c r="K30" s="83" t="s">
        <v>92</v>
      </c>
      <c r="L30" s="83"/>
      <c r="M30" s="79" t="s">
        <v>93</v>
      </c>
      <c r="N30" s="79"/>
      <c r="O30" s="84" t="s">
        <v>94</v>
      </c>
    </row>
    <row r="31" customFormat="false" ht="13.5" hidden="false" customHeight="false" outlineLevel="0" collapsed="false">
      <c r="B31" s="85" t="s">
        <v>95</v>
      </c>
      <c r="C31" s="85"/>
      <c r="D31" s="85"/>
      <c r="E31" s="85"/>
      <c r="F31" s="0"/>
      <c r="G31" s="86"/>
      <c r="H31" s="87" t="s">
        <v>96</v>
      </c>
      <c r="I31" s="27"/>
      <c r="J31" s="88"/>
      <c r="K31" s="89" t="s">
        <v>97</v>
      </c>
      <c r="L31" s="89"/>
      <c r="M31" s="90" t="s">
        <v>98</v>
      </c>
      <c r="N31" s="91"/>
      <c r="O31" s="86"/>
      <c r="R31" s="92"/>
    </row>
    <row r="32" customFormat="false" ht="13.5" hidden="false" customHeight="false" outlineLevel="0" collapsed="false">
      <c r="B32" s="93" t="s">
        <v>99</v>
      </c>
      <c r="C32" s="94" t="s">
        <v>100</v>
      </c>
      <c r="D32" s="94" t="s">
        <v>101</v>
      </c>
      <c r="E32" s="95"/>
      <c r="F32" s="0"/>
      <c r="G32" s="96" t="s">
        <v>102</v>
      </c>
      <c r="H32" s="97" t="s">
        <v>103</v>
      </c>
      <c r="I32" s="97"/>
      <c r="J32" s="97"/>
      <c r="K32" s="98" t="n">
        <v>28.859</v>
      </c>
      <c r="L32" s="98"/>
      <c r="M32" s="99"/>
      <c r="N32" s="100" t="s">
        <v>104</v>
      </c>
      <c r="O32" s="96" t="n">
        <v>-1</v>
      </c>
    </row>
    <row r="33" customFormat="false" ht="13.5" hidden="false" customHeight="false" outlineLevel="0" collapsed="false">
      <c r="B33" s="101"/>
      <c r="C33" s="101"/>
      <c r="D33" s="101"/>
      <c r="E33" s="102" t="s">
        <v>105</v>
      </c>
      <c r="F33" s="0"/>
      <c r="G33" s="96"/>
      <c r="H33" s="103"/>
      <c r="I33" s="15"/>
      <c r="J33" s="0"/>
      <c r="K33" s="104"/>
      <c r="L33" s="105"/>
      <c r="M33" s="99"/>
      <c r="N33" s="106"/>
      <c r="O33" s="96"/>
    </row>
    <row r="34" customFormat="false" ht="15" hidden="false" customHeight="false" outlineLevel="0" collapsed="false">
      <c r="B34" s="107" t="n">
        <v>93</v>
      </c>
      <c r="C34" s="107" t="n">
        <v>28</v>
      </c>
      <c r="D34" s="107" t="n">
        <v>65</v>
      </c>
      <c r="E34" s="108" t="s">
        <v>77</v>
      </c>
      <c r="F34" s="0"/>
      <c r="G34" s="96"/>
      <c r="H34" s="103"/>
      <c r="I34" s="15"/>
      <c r="J34" s="0"/>
      <c r="K34" s="104"/>
      <c r="L34" s="105"/>
      <c r="M34" s="99"/>
      <c r="N34" s="106"/>
      <c r="O34" s="96"/>
    </row>
    <row r="35" customFormat="false" ht="16.5" hidden="false" customHeight="true" outlineLevel="0" collapsed="false">
      <c r="B35" s="109"/>
      <c r="C35" s="109"/>
      <c r="D35" s="109"/>
      <c r="E35" s="110" t="s">
        <v>106</v>
      </c>
      <c r="F35" s="0"/>
      <c r="G35" s="111"/>
      <c r="H35" s="103"/>
      <c r="I35" s="15"/>
      <c r="J35" s="0"/>
      <c r="K35" s="112"/>
      <c r="L35" s="105"/>
      <c r="M35" s="99"/>
      <c r="N35" s="99"/>
      <c r="O35" s="111"/>
    </row>
    <row r="36" customFormat="false" ht="16.5" hidden="false" customHeight="true" outlineLevel="0" collapsed="false">
      <c r="B36" s="107" t="n">
        <v>1</v>
      </c>
      <c r="C36" s="107" t="n">
        <v>1</v>
      </c>
      <c r="D36" s="107" t="s">
        <v>107</v>
      </c>
      <c r="E36" s="113" t="s">
        <v>108</v>
      </c>
      <c r="F36" s="15"/>
      <c r="G36" s="114"/>
      <c r="H36" s="115"/>
      <c r="I36" s="27"/>
      <c r="J36" s="27"/>
      <c r="K36" s="116"/>
      <c r="L36" s="117"/>
      <c r="M36" s="118"/>
      <c r="N36" s="118"/>
      <c r="O36" s="114"/>
    </row>
    <row r="37" customFormat="false" ht="20.1" hidden="false" customHeight="true" outlineLevel="0" collapsed="false">
      <c r="J37" s="0"/>
      <c r="K37" s="0"/>
      <c r="L37" s="0"/>
      <c r="M37" s="0"/>
      <c r="P37" s="119" t="n">
        <v>2000</v>
      </c>
      <c r="Q37" s="119" t="n">
        <v>1999</v>
      </c>
      <c r="R37" s="120" t="s">
        <v>109</v>
      </c>
      <c r="S37" s="42"/>
      <c r="T37" s="121" t="n">
        <v>2000</v>
      </c>
      <c r="U37" s="121" t="n">
        <v>1999</v>
      </c>
      <c r="V37" s="121" t="n">
        <v>1998</v>
      </c>
      <c r="W37" s="121" t="n">
        <v>1997</v>
      </c>
      <c r="X37" s="121" t="n">
        <v>1996</v>
      </c>
      <c r="Y37" s="122" t="s">
        <v>110</v>
      </c>
      <c r="Z37" s="123" t="s">
        <v>111</v>
      </c>
    </row>
    <row r="38" customFormat="false" ht="20.1" hidden="false" customHeight="true" outlineLevel="0" collapsed="false">
      <c r="P38" s="124" t="n">
        <v>2.519</v>
      </c>
      <c r="Q38" s="124" t="n">
        <v>5.68</v>
      </c>
      <c r="R38" s="125" t="s">
        <v>112</v>
      </c>
      <c r="S38" s="42"/>
      <c r="T38" s="126" t="n">
        <v>1</v>
      </c>
      <c r="U38" s="126" t="n">
        <v>1</v>
      </c>
      <c r="V38" s="126" t="n">
        <v>1</v>
      </c>
      <c r="W38" s="126" t="n">
        <v>1</v>
      </c>
      <c r="X38" s="126" t="n">
        <v>1</v>
      </c>
      <c r="Y38" s="127"/>
      <c r="Z38" s="128" t="s">
        <v>113</v>
      </c>
    </row>
    <row r="39" customFormat="false" ht="20.1" hidden="false" customHeight="true" outlineLevel="0" collapsed="false">
      <c r="P39" s="124" t="n">
        <v>0.051</v>
      </c>
      <c r="Q39" s="124" t="n">
        <v>0.089</v>
      </c>
      <c r="R39" s="129" t="s">
        <v>114</v>
      </c>
      <c r="S39" s="42"/>
      <c r="T39" s="126" t="n">
        <v>1</v>
      </c>
      <c r="U39" s="126" t="n">
        <v>1</v>
      </c>
      <c r="V39" s="126" t="n">
        <v>1</v>
      </c>
      <c r="W39" s="126" t="s">
        <v>107</v>
      </c>
      <c r="X39" s="126" t="s">
        <v>107</v>
      </c>
      <c r="Y39" s="127"/>
      <c r="Z39" s="128" t="s">
        <v>115</v>
      </c>
    </row>
    <row r="40" customFormat="false" ht="20.1" hidden="false" customHeight="true" outlineLevel="0" collapsed="false">
      <c r="P40" s="124" t="n">
        <v>19.487</v>
      </c>
      <c r="Q40" s="124" t="n">
        <v>11.227</v>
      </c>
      <c r="R40" s="129" t="s">
        <v>116</v>
      </c>
      <c r="S40" s="42"/>
      <c r="T40" s="126" t="n">
        <v>1.101</v>
      </c>
      <c r="U40" s="126" t="n">
        <v>1.052</v>
      </c>
      <c r="V40" s="126" t="n">
        <v>0.963</v>
      </c>
      <c r="W40" s="126" t="n">
        <v>0.816</v>
      </c>
      <c r="X40" s="126" t="n">
        <v>0.455</v>
      </c>
      <c r="Y40" s="127"/>
      <c r="Z40" s="128" t="s">
        <v>117</v>
      </c>
    </row>
    <row r="41" customFormat="false" ht="20.1" hidden="false" customHeight="true" outlineLevel="0" collapsed="false">
      <c r="P41" s="124" t="n">
        <v>0.91</v>
      </c>
      <c r="Q41" s="124" t="n">
        <v>0.951</v>
      </c>
      <c r="R41" s="130" t="s">
        <v>118</v>
      </c>
      <c r="S41" s="42"/>
      <c r="T41" s="131" t="n">
        <v>5000000</v>
      </c>
      <c r="U41" s="131" t="n">
        <v>5000000</v>
      </c>
      <c r="V41" s="131" t="n">
        <v>5000000</v>
      </c>
      <c r="W41" s="131" t="n">
        <v>5000000</v>
      </c>
      <c r="X41" s="131" t="n">
        <v>5000000</v>
      </c>
      <c r="Y41" s="127"/>
      <c r="Z41" s="128" t="s">
        <v>119</v>
      </c>
    </row>
    <row r="42" customFormat="false" ht="20.1" hidden="false" customHeight="true" outlineLevel="0" collapsed="false">
      <c r="P42" s="124" t="n">
        <v>0</v>
      </c>
      <c r="Q42" s="124" t="n">
        <v>0</v>
      </c>
      <c r="R42" s="132" t="s">
        <v>120</v>
      </c>
      <c r="S42" s="42"/>
      <c r="T42" s="131" t="n">
        <v>125950</v>
      </c>
      <c r="U42" s="131" t="n">
        <v>284000</v>
      </c>
      <c r="V42" s="131" t="n">
        <v>218000</v>
      </c>
      <c r="W42" s="131" t="n">
        <v>0</v>
      </c>
      <c r="X42" s="131" t="n">
        <v>0</v>
      </c>
      <c r="Y42" s="127"/>
      <c r="Z42" s="128" t="s">
        <v>121</v>
      </c>
    </row>
    <row r="43" customFormat="false" ht="20.1" hidden="false" customHeight="true" outlineLevel="0" collapsed="false">
      <c r="P43" s="133" t="n">
        <v>0</v>
      </c>
      <c r="Q43" s="133" t="n">
        <v>0</v>
      </c>
      <c r="R43" s="134" t="s">
        <v>122</v>
      </c>
      <c r="S43" s="42"/>
      <c r="T43" s="131" t="n">
        <v>125581</v>
      </c>
      <c r="U43" s="131" t="n">
        <v>284000</v>
      </c>
      <c r="V43" s="131" t="n">
        <v>218000</v>
      </c>
      <c r="W43" s="131" t="n">
        <v>0</v>
      </c>
      <c r="X43" s="131" t="n">
        <v>0</v>
      </c>
      <c r="Y43" s="127"/>
      <c r="Z43" s="135" t="s">
        <v>123</v>
      </c>
    </row>
    <row r="44" customFormat="false" ht="20.1" hidden="false" customHeight="true" outlineLevel="0" collapsed="false">
      <c r="P44" s="124" t="n">
        <v>12.5</v>
      </c>
      <c r="Q44" s="124" t="s">
        <v>107</v>
      </c>
      <c r="R44" s="136" t="s">
        <v>124</v>
      </c>
      <c r="S44" s="42"/>
      <c r="T44" s="131" t="n">
        <v>14</v>
      </c>
      <c r="U44" s="131" t="n">
        <v>17</v>
      </c>
      <c r="V44" s="131" t="n">
        <v>17</v>
      </c>
      <c r="W44" s="131" t="n">
        <v>0</v>
      </c>
      <c r="X44" s="131" t="n">
        <v>0</v>
      </c>
      <c r="Y44" s="127"/>
      <c r="Z44" s="128" t="s">
        <v>125</v>
      </c>
    </row>
    <row r="45" customFormat="false" ht="20.1" hidden="false" customHeight="true" outlineLevel="0" collapsed="false">
      <c r="P45" s="124" t="n">
        <v>2.048</v>
      </c>
      <c r="Q45" s="124" t="n">
        <v>3.738</v>
      </c>
      <c r="R45" s="132" t="s">
        <v>126</v>
      </c>
      <c r="S45" s="42"/>
      <c r="T45" s="131" t="n">
        <v>5000000</v>
      </c>
      <c r="U45" s="131" t="n">
        <v>5000000</v>
      </c>
      <c r="V45" s="131" t="n">
        <v>5000000</v>
      </c>
      <c r="W45" s="131" t="s">
        <v>107</v>
      </c>
      <c r="X45" s="131" t="s">
        <v>107</v>
      </c>
      <c r="Y45" s="137"/>
      <c r="Z45" s="128" t="s">
        <v>127</v>
      </c>
    </row>
    <row r="46" customFormat="false" ht="20.1" hidden="false" customHeight="true" outlineLevel="0" collapsed="false">
      <c r="P46" s="124" t="n">
        <v>4.66</v>
      </c>
      <c r="Q46" s="124" t="n">
        <v>8.468</v>
      </c>
      <c r="R46" s="132" t="s">
        <v>128</v>
      </c>
      <c r="S46" s="42"/>
      <c r="T46" s="138" t="s">
        <v>129</v>
      </c>
      <c r="U46" s="42"/>
      <c r="V46" s="42"/>
      <c r="W46" s="42"/>
      <c r="X46" s="42"/>
      <c r="Y46" s="42"/>
      <c r="Z46" s="123" t="s">
        <v>130</v>
      </c>
    </row>
    <row r="47" customFormat="false" ht="20.1" hidden="false" customHeight="true" outlineLevel="0" collapsed="false">
      <c r="P47" s="139" t="n">
        <v>0</v>
      </c>
      <c r="Q47" s="139" t="n">
        <v>0</v>
      </c>
      <c r="R47" s="140" t="s">
        <v>131</v>
      </c>
      <c r="S47" s="42"/>
      <c r="T47" s="131" t="n">
        <v>5000000</v>
      </c>
      <c r="U47" s="131" t="n">
        <v>5000000</v>
      </c>
      <c r="V47" s="131" t="n">
        <v>5000000</v>
      </c>
      <c r="W47" s="131" t="n">
        <v>5000000</v>
      </c>
      <c r="X47" s="131" t="n">
        <v>5000000</v>
      </c>
      <c r="Y47" s="141"/>
      <c r="Z47" s="142" t="s">
        <v>132</v>
      </c>
    </row>
    <row r="48" customFormat="false" ht="20.1" hidden="false" customHeight="true" outlineLevel="0" collapsed="false">
      <c r="P48" s="133" t="n">
        <v>5.132</v>
      </c>
      <c r="Q48" s="133" t="n">
        <v>8.907</v>
      </c>
      <c r="R48" s="134" t="s">
        <v>133</v>
      </c>
      <c r="S48" s="42"/>
      <c r="T48" s="131" t="n">
        <v>5000000</v>
      </c>
      <c r="U48" s="131" t="n">
        <v>5000000</v>
      </c>
      <c r="V48" s="131" t="n">
        <v>5000000</v>
      </c>
      <c r="W48" s="131" t="n">
        <v>5000000</v>
      </c>
      <c r="X48" s="131" t="n">
        <v>5000000</v>
      </c>
      <c r="Y48" s="141"/>
      <c r="Z48" s="142" t="s">
        <v>134</v>
      </c>
    </row>
    <row r="49" customFormat="false" ht="20.1" hidden="false" customHeight="true" outlineLevel="0" collapsed="false">
      <c r="P49" s="124" t="n">
        <v>43.95</v>
      </c>
      <c r="Q49" s="124" t="n">
        <v>44.143</v>
      </c>
      <c r="R49" s="132" t="s">
        <v>135</v>
      </c>
      <c r="S49" s="42"/>
      <c r="T49" s="131" t="n">
        <v>5000000</v>
      </c>
      <c r="U49" s="131" t="n">
        <v>5000000</v>
      </c>
      <c r="V49" s="131" t="n">
        <v>5000000</v>
      </c>
      <c r="W49" s="131" t="n">
        <v>4414375</v>
      </c>
      <c r="X49" s="131" t="n">
        <v>2500000</v>
      </c>
      <c r="Y49" s="141"/>
      <c r="Z49" s="142" t="s">
        <v>136</v>
      </c>
    </row>
    <row r="50" customFormat="false" ht="20.1" hidden="false" customHeight="true" outlineLevel="0" collapsed="false">
      <c r="P50" s="133" t="n">
        <v>22.13</v>
      </c>
      <c r="Q50" s="133" t="n">
        <v>23.815</v>
      </c>
      <c r="R50" s="143" t="s">
        <v>137</v>
      </c>
      <c r="S50" s="42"/>
      <c r="T50" s="131" t="n">
        <v>104929</v>
      </c>
      <c r="U50" s="131" t="n">
        <v>67294</v>
      </c>
      <c r="V50" s="131" t="n">
        <v>15070</v>
      </c>
      <c r="W50" s="131" t="n">
        <v>0</v>
      </c>
      <c r="X50" s="131" t="n">
        <v>0</v>
      </c>
      <c r="Y50" s="141"/>
      <c r="Z50" s="142" t="s">
        <v>138</v>
      </c>
    </row>
    <row r="51" customFormat="false" ht="20.1" hidden="false" customHeight="true" outlineLevel="0" collapsed="false">
      <c r="P51" s="124" t="n">
        <v>52.857</v>
      </c>
      <c r="Q51" s="124" t="n">
        <v>55.857</v>
      </c>
      <c r="R51" s="144" t="s">
        <v>139</v>
      </c>
      <c r="S51" s="42"/>
      <c r="T51" s="145" t="n">
        <v>0</v>
      </c>
      <c r="U51" s="145" t="n">
        <v>82364</v>
      </c>
      <c r="V51" s="145" t="n">
        <v>30140</v>
      </c>
      <c r="W51" s="145" t="n">
        <v>0</v>
      </c>
      <c r="X51" s="145" t="n">
        <v>0</v>
      </c>
      <c r="Y51" s="146"/>
      <c r="Z51" s="147" t="s">
        <v>140</v>
      </c>
    </row>
    <row r="52" customFormat="false" ht="20.1" hidden="false" customHeight="true" outlineLevel="0" collapsed="false">
      <c r="P52" s="124" t="n">
        <v>120.27</v>
      </c>
      <c r="Q52" s="124" t="n">
        <v>126.539</v>
      </c>
      <c r="R52" s="144" t="s">
        <v>141</v>
      </c>
      <c r="S52" s="42"/>
      <c r="T52" s="131" t="n">
        <v>400115</v>
      </c>
      <c r="U52" s="131" t="n">
        <v>109804</v>
      </c>
      <c r="V52" s="148" t="n">
        <v>-231114</v>
      </c>
      <c r="W52" s="148" t="n">
        <v>-333355</v>
      </c>
      <c r="X52" s="148" t="n">
        <v>-222962</v>
      </c>
      <c r="Y52" s="149"/>
      <c r="Z52" s="128" t="s">
        <v>142</v>
      </c>
    </row>
    <row r="53" customFormat="false" ht="20.1" hidden="false" customHeight="true" outlineLevel="0" collapsed="false">
      <c r="P53" s="124" t="n">
        <v>68.41</v>
      </c>
      <c r="Q53" s="124" t="n">
        <v>67.736</v>
      </c>
      <c r="R53" s="150" t="s">
        <v>143</v>
      </c>
      <c r="S53" s="42"/>
      <c r="T53" s="131" t="n">
        <v>5505044</v>
      </c>
      <c r="U53" s="131" t="n">
        <v>5259462</v>
      </c>
      <c r="V53" s="131" t="n">
        <v>4814096</v>
      </c>
      <c r="W53" s="131" t="n">
        <v>4081020</v>
      </c>
      <c r="X53" s="131" t="n">
        <v>2277038</v>
      </c>
      <c r="Y53" s="151"/>
      <c r="Z53" s="128" t="s">
        <v>144</v>
      </c>
    </row>
    <row r="54" customFormat="false" ht="20.1" hidden="false" customHeight="true" outlineLevel="0" collapsed="false">
      <c r="P54" s="124" t="n">
        <v>40.963</v>
      </c>
      <c r="Q54" s="124" t="n">
        <v>43.155</v>
      </c>
      <c r="R54" s="144" t="s">
        <v>145</v>
      </c>
      <c r="S54" s="42"/>
      <c r="T54" s="122" t="s">
        <v>146</v>
      </c>
      <c r="U54" s="42"/>
      <c r="V54" s="42"/>
      <c r="W54" s="42"/>
      <c r="X54" s="42"/>
      <c r="Y54" s="42"/>
      <c r="Z54" s="123" t="s">
        <v>147</v>
      </c>
    </row>
    <row r="55" customFormat="false" ht="20.1" hidden="false" customHeight="true" outlineLevel="0" collapsed="false">
      <c r="P55" s="124" t="n">
        <v>2.671</v>
      </c>
      <c r="Q55" s="124" t="n">
        <v>2.724</v>
      </c>
      <c r="R55" s="144" t="s">
        <v>148</v>
      </c>
      <c r="S55" s="42"/>
      <c r="T55" s="131" t="n">
        <v>1218660</v>
      </c>
      <c r="U55" s="131" t="n">
        <v>1252544</v>
      </c>
      <c r="V55" s="131" t="n">
        <v>1300368</v>
      </c>
      <c r="W55" s="131" t="n">
        <v>922571</v>
      </c>
      <c r="X55" s="131" t="n">
        <v>352526</v>
      </c>
      <c r="Y55" s="152"/>
      <c r="Z55" s="153" t="s">
        <v>149</v>
      </c>
    </row>
    <row r="56" customFormat="false" ht="20.1" hidden="false" customHeight="true" outlineLevel="0" collapsed="false">
      <c r="P56" s="131" t="n">
        <v>6291424</v>
      </c>
      <c r="Q56" s="131" t="n">
        <v>6142514</v>
      </c>
      <c r="R56" s="129" t="s">
        <v>150</v>
      </c>
      <c r="S56" s="42"/>
      <c r="T56" s="131" t="n">
        <v>10057243</v>
      </c>
      <c r="U56" s="131" t="n">
        <v>9705079</v>
      </c>
      <c r="V56" s="131" t="n">
        <v>6175248</v>
      </c>
      <c r="W56" s="131" t="n">
        <v>4809311</v>
      </c>
      <c r="X56" s="131" t="n">
        <v>2740296</v>
      </c>
      <c r="Y56" s="152"/>
      <c r="Z56" s="153" t="s">
        <v>151</v>
      </c>
    </row>
    <row r="57" customFormat="false" ht="20.1" hidden="false" customHeight="true" outlineLevel="0" collapsed="false">
      <c r="P57" s="42"/>
      <c r="Q57" s="42"/>
      <c r="R57" s="154"/>
      <c r="S57" s="155"/>
      <c r="T57" s="131" t="n">
        <v>4381728</v>
      </c>
      <c r="U57" s="131" t="n">
        <v>3269072</v>
      </c>
      <c r="V57" s="131" t="n">
        <v>2727913</v>
      </c>
      <c r="W57" s="131" t="n">
        <v>1611041</v>
      </c>
      <c r="X57" s="131" t="n">
        <v>574350</v>
      </c>
      <c r="Y57" s="152"/>
      <c r="Z57" s="135" t="s">
        <v>152</v>
      </c>
    </row>
    <row r="58" customFormat="false" ht="20.1" hidden="false" customHeight="true" outlineLevel="0" collapsed="false">
      <c r="P58" s="156"/>
      <c r="S58" s="42"/>
      <c r="T58" s="131" t="n">
        <v>1249989</v>
      </c>
      <c r="U58" s="131" t="n">
        <v>957098</v>
      </c>
      <c r="V58" s="131" t="n">
        <v>1503527</v>
      </c>
      <c r="W58" s="131" t="n">
        <v>793341</v>
      </c>
      <c r="X58" s="131" t="n">
        <v>142226</v>
      </c>
      <c r="Y58" s="152"/>
      <c r="Z58" s="128" t="s">
        <v>153</v>
      </c>
    </row>
    <row r="59" customFormat="false" ht="20.1" hidden="false" customHeight="true" outlineLevel="0" collapsed="false">
      <c r="S59" s="42"/>
      <c r="T59" s="131" t="n">
        <v>12525892</v>
      </c>
      <c r="U59" s="131" t="n">
        <v>11914721</v>
      </c>
      <c r="V59" s="131" t="n">
        <v>8979143</v>
      </c>
      <c r="W59" s="131" t="n">
        <v>6525223</v>
      </c>
      <c r="X59" s="131" t="n">
        <v>3235048</v>
      </c>
      <c r="Y59" s="152"/>
      <c r="Z59" s="128" t="s">
        <v>154</v>
      </c>
    </row>
    <row r="60" customFormat="false" ht="20.1" hidden="false" customHeight="true" outlineLevel="0" collapsed="false">
      <c r="S60" s="42"/>
      <c r="T60" s="157" t="n">
        <v>3765819</v>
      </c>
      <c r="U60" s="157" t="n">
        <v>3562565</v>
      </c>
      <c r="V60" s="157" t="n">
        <v>1595840</v>
      </c>
      <c r="W60" s="157" t="n">
        <v>601127</v>
      </c>
      <c r="X60" s="157" t="n">
        <v>299181</v>
      </c>
      <c r="Y60" s="158"/>
      <c r="Z60" s="128" t="s">
        <v>155</v>
      </c>
    </row>
    <row r="61" customFormat="false" ht="20.1" hidden="false" customHeight="true" outlineLevel="0" collapsed="false">
      <c r="S61" s="42"/>
      <c r="T61" s="145" t="n">
        <v>-388636</v>
      </c>
      <c r="U61" s="145" t="n">
        <v>10062</v>
      </c>
      <c r="V61" s="145" t="n">
        <v>0</v>
      </c>
      <c r="W61" s="145" t="n">
        <v>0</v>
      </c>
      <c r="X61" s="145" t="n">
        <v>0</v>
      </c>
      <c r="Y61" s="159"/>
      <c r="Z61" s="128" t="s">
        <v>156</v>
      </c>
    </row>
    <row r="62" customFormat="false" ht="20.1" hidden="false" customHeight="true" outlineLevel="0" collapsed="false">
      <c r="S62" s="42"/>
      <c r="T62" s="131" t="n">
        <v>3243665</v>
      </c>
      <c r="U62" s="131" t="n">
        <v>3082632</v>
      </c>
      <c r="V62" s="131" t="n">
        <v>2569207</v>
      </c>
      <c r="W62" s="131" t="n">
        <v>1843076</v>
      </c>
      <c r="X62" s="131" t="n">
        <v>658829</v>
      </c>
      <c r="Y62" s="151"/>
      <c r="Z62" s="128" t="s">
        <v>157</v>
      </c>
    </row>
    <row r="63" customFormat="false" ht="20.1" hidden="false" customHeight="true" outlineLevel="0" collapsed="false">
      <c r="S63" s="42"/>
      <c r="T63" s="131" t="n">
        <v>6620848</v>
      </c>
      <c r="U63" s="131" t="n">
        <v>6655259</v>
      </c>
      <c r="V63" s="131" t="n">
        <v>4165047</v>
      </c>
      <c r="W63" s="131" t="n">
        <v>2444203</v>
      </c>
      <c r="X63" s="131" t="n">
        <v>958010</v>
      </c>
      <c r="Y63" s="160"/>
      <c r="Z63" s="128" t="s">
        <v>158</v>
      </c>
    </row>
    <row r="64" customFormat="false" ht="20.1" hidden="false" customHeight="true" outlineLevel="0" collapsed="false">
      <c r="S64" s="42"/>
      <c r="T64" s="131" t="n">
        <v>12525892</v>
      </c>
      <c r="U64" s="131" t="n">
        <v>11914721</v>
      </c>
      <c r="V64" s="131" t="n">
        <v>8979143</v>
      </c>
      <c r="W64" s="131" t="n">
        <v>6525223</v>
      </c>
      <c r="X64" s="131" t="n">
        <v>3235048</v>
      </c>
      <c r="Y64" s="160"/>
      <c r="Z64" s="161" t="s">
        <v>159</v>
      </c>
    </row>
    <row r="65" customFormat="false" ht="20.1" hidden="false" customHeight="true" outlineLevel="0" collapsed="false">
      <c r="S65" s="42"/>
      <c r="T65" s="162" t="n">
        <v>5130939</v>
      </c>
      <c r="U65" s="162" t="n">
        <v>5141801</v>
      </c>
      <c r="V65" s="162" t="n">
        <v>4374180</v>
      </c>
      <c r="W65" s="162" t="n">
        <v>3237165</v>
      </c>
      <c r="X65" s="131" t="n">
        <v>1305634</v>
      </c>
      <c r="Y65" s="163"/>
      <c r="Z65" s="164" t="s">
        <v>160</v>
      </c>
    </row>
    <row r="66" customFormat="false" ht="20.1" hidden="false" customHeight="true" outlineLevel="0" collapsed="false">
      <c r="T66" s="165" t="n">
        <v>1958886</v>
      </c>
      <c r="U66" s="165" t="n">
        <v>1475854</v>
      </c>
      <c r="V66" s="165" t="n">
        <v>1138843</v>
      </c>
      <c r="W66" s="165" t="n">
        <v>715322</v>
      </c>
      <c r="X66" s="157" t="n">
        <v>199294</v>
      </c>
      <c r="Y66" s="55"/>
      <c r="Z66" s="128" t="s">
        <v>161</v>
      </c>
    </row>
    <row r="67" customFormat="false" ht="20.1" hidden="false" customHeight="true" outlineLevel="0" collapsed="false">
      <c r="T67" s="165" t="n">
        <v>369855</v>
      </c>
      <c r="U67" s="165" t="n">
        <v>448400</v>
      </c>
      <c r="V67" s="165" t="n">
        <v>263567</v>
      </c>
      <c r="W67" s="165" t="n">
        <v>220007</v>
      </c>
      <c r="X67" s="157" t="n">
        <v>106402</v>
      </c>
      <c r="Y67" s="55"/>
      <c r="Z67" s="128" t="s">
        <v>162</v>
      </c>
    </row>
    <row r="68" customFormat="false" ht="20.1" hidden="false" customHeight="true" outlineLevel="0" collapsed="false">
      <c r="T68" s="165" t="n">
        <v>548169</v>
      </c>
      <c r="U68" s="165" t="n">
        <v>385755</v>
      </c>
      <c r="V68" s="165" t="n">
        <v>226039</v>
      </c>
      <c r="W68" s="165" t="n">
        <v>299541</v>
      </c>
      <c r="X68" s="157" t="n">
        <v>68285</v>
      </c>
      <c r="Y68" s="55"/>
      <c r="Z68" s="128" t="s">
        <v>163</v>
      </c>
    </row>
    <row r="69" customFormat="false" ht="20.1" hidden="false" customHeight="true" outlineLevel="0" collapsed="false">
      <c r="T69" s="165" t="n">
        <v>1709898</v>
      </c>
      <c r="U69" s="165" t="n">
        <v>2378487</v>
      </c>
      <c r="V69" s="165" t="n">
        <v>2428115</v>
      </c>
      <c r="W69" s="165" t="n">
        <v>1638579</v>
      </c>
      <c r="X69" s="157" t="n">
        <v>877128</v>
      </c>
      <c r="Y69" s="55"/>
      <c r="Z69" s="128" t="s">
        <v>164</v>
      </c>
    </row>
    <row r="70" customFormat="false" ht="20.1" hidden="false" customHeight="true" outlineLevel="0" collapsed="false">
      <c r="T70" s="165" t="n">
        <v>544131</v>
      </c>
      <c r="U70" s="165" t="n">
        <v>453305</v>
      </c>
      <c r="V70" s="165" t="n">
        <v>317616</v>
      </c>
      <c r="W70" s="165" t="n">
        <v>363716</v>
      </c>
      <c r="X70" s="157" t="n">
        <v>54525</v>
      </c>
      <c r="Y70" s="55"/>
      <c r="Z70" s="166" t="s">
        <v>165</v>
      </c>
    </row>
    <row r="71" customFormat="false" ht="20.1" hidden="false" customHeight="true" outlineLevel="0" collapsed="false">
      <c r="T71" s="165" t="n">
        <v>376346</v>
      </c>
      <c r="U71" s="165" t="n">
        <v>522238</v>
      </c>
      <c r="V71" s="165" t="n">
        <v>181343</v>
      </c>
      <c r="W71" s="165" t="n">
        <v>110393</v>
      </c>
      <c r="X71" s="167" t="n">
        <v>-222962</v>
      </c>
      <c r="Y71" s="55"/>
      <c r="Z71" s="128" t="s">
        <v>166</v>
      </c>
    </row>
    <row r="72" customFormat="false" ht="20.1" hidden="false" customHeight="true" outlineLevel="0" collapsed="false">
      <c r="T72" s="165" t="n">
        <v>256582</v>
      </c>
      <c r="U72" s="165" t="n">
        <v>445366</v>
      </c>
      <c r="V72" s="165" t="n">
        <v>147451</v>
      </c>
      <c r="W72" s="165" t="n">
        <v>110393</v>
      </c>
      <c r="X72" s="167" t="n">
        <v>-222962</v>
      </c>
      <c r="Y72" s="55"/>
      <c r="Z72" s="128" t="s">
        <v>167</v>
      </c>
    </row>
    <row r="73" customFormat="false" ht="20.1" hidden="false" customHeight="true" outlineLevel="0" collapsed="false">
      <c r="T73" s="165" t="n">
        <v>0</v>
      </c>
      <c r="U73" s="165" t="n">
        <v>0</v>
      </c>
      <c r="V73" s="165" t="n">
        <v>0</v>
      </c>
      <c r="W73" s="165" t="n">
        <v>0</v>
      </c>
      <c r="X73" s="157" t="n">
        <v>0</v>
      </c>
      <c r="Y73" s="55"/>
      <c r="Z73" s="128" t="s">
        <v>168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</mergeCells>
  <hyperlinks>
    <hyperlink ref="I6" r:id="rId1" display="agi@go.com.jo"/>
    <hyperlink ref="N6" r:id="rId2" display="agi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7:02:01Z</cp:lastPrinted>
  <dcterms:modified xsi:type="dcterms:W3CDTF">2001-10-27T10:35:43Z</dcterms:modified>
  <cp:revision>0</cp:revision>
  <dc:subject/>
  <dc:title/>
</cp:coreProperties>
</file>